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3">
  <si>
    <t xml:space="preserve">Table 1.1: Distribution of population by age and sex, Paro (2005-2018)</t>
  </si>
  <si>
    <t xml:space="preserve">(In person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Population and Housing Census of Bhutan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87"/>
    <col collapsed="false" customWidth="false" hidden="false" outlineLevel="0" max="4" min="2" style="2" width="8.99"/>
    <col collapsed="false" customWidth="true" hidden="false" outlineLevel="0" max="7" min="5" style="2" width="9.33"/>
    <col collapsed="false" customWidth="false" hidden="false" outlineLevel="0" max="257" min="8" style="2" width="8.99"/>
  </cols>
  <sheetData>
    <row r="1" customFormat="false" ht="15.6" hidden="false" customHeight="false" outlineLevel="0" collapsed="false">
      <c r="A1" s="3" t="s">
        <v>0</v>
      </c>
    </row>
    <row r="2" customFormat="false" ht="16.5" hidden="false" customHeight="true" outlineLevel="0" collapsed="false">
      <c r="A2" s="4"/>
      <c r="D2" s="5" t="s">
        <v>1</v>
      </c>
    </row>
    <row r="3" customFormat="false" ht="21" hidden="false" customHeight="true" outlineLevel="0" collapsed="false">
      <c r="A3" s="6" t="s">
        <v>2</v>
      </c>
      <c r="B3" s="7" t="n">
        <v>2005</v>
      </c>
      <c r="C3" s="7"/>
      <c r="D3" s="7"/>
      <c r="E3" s="7" t="n">
        <v>2018</v>
      </c>
      <c r="F3" s="7"/>
      <c r="G3" s="7"/>
    </row>
    <row r="4" customFormat="false" ht="24.75" hidden="false" customHeight="true" outlineLevel="0" collapsed="false">
      <c r="A4" s="6"/>
      <c r="B4" s="7" t="s">
        <v>3</v>
      </c>
      <c r="C4" s="8" t="s">
        <v>4</v>
      </c>
      <c r="D4" s="8" t="s">
        <v>5</v>
      </c>
      <c r="E4" s="9" t="s">
        <v>3</v>
      </c>
      <c r="F4" s="8" t="s">
        <v>4</v>
      </c>
      <c r="G4" s="8" t="s">
        <v>5</v>
      </c>
    </row>
    <row r="5" customFormat="false" ht="15.6" hidden="false" customHeight="false" outlineLevel="0" collapsed="false">
      <c r="A5" s="10" t="s">
        <v>6</v>
      </c>
      <c r="B5" s="11" t="n">
        <v>1545</v>
      </c>
      <c r="C5" s="11" t="n">
        <v>1500</v>
      </c>
      <c r="D5" s="12" t="n">
        <v>3045</v>
      </c>
      <c r="E5" s="13" t="n">
        <v>1856</v>
      </c>
      <c r="F5" s="13" t="n">
        <v>1765</v>
      </c>
      <c r="G5" s="14" t="n">
        <f aca="false">E5+F5</f>
        <v>3621</v>
      </c>
    </row>
    <row r="6" customFormat="false" ht="15.6" hidden="false" customHeight="false" outlineLevel="0" collapsed="false">
      <c r="A6" s="15" t="s">
        <v>7</v>
      </c>
      <c r="B6" s="11" t="n">
        <v>1820</v>
      </c>
      <c r="C6" s="11" t="n">
        <v>1826</v>
      </c>
      <c r="D6" s="16" t="n">
        <v>3646</v>
      </c>
      <c r="E6" s="13" t="n">
        <v>1992</v>
      </c>
      <c r="F6" s="13" t="n">
        <v>1910</v>
      </c>
      <c r="G6" s="14" t="n">
        <f aca="false">E6+F6</f>
        <v>3902</v>
      </c>
    </row>
    <row r="7" customFormat="false" ht="15.6" hidden="false" customHeight="false" outlineLevel="0" collapsed="false">
      <c r="A7" s="10" t="s">
        <v>8</v>
      </c>
      <c r="B7" s="11" t="n">
        <v>2030</v>
      </c>
      <c r="C7" s="11" t="n">
        <v>1820</v>
      </c>
      <c r="D7" s="16" t="n">
        <v>4141</v>
      </c>
      <c r="E7" s="13" t="n">
        <v>1968</v>
      </c>
      <c r="F7" s="13" t="n">
        <v>1915</v>
      </c>
      <c r="G7" s="14" t="n">
        <f aca="false">E7+F7</f>
        <v>3883</v>
      </c>
    </row>
    <row r="8" customFormat="false" ht="15.6" hidden="false" customHeight="false" outlineLevel="0" collapsed="false">
      <c r="A8" s="10" t="s">
        <v>9</v>
      </c>
      <c r="B8" s="11" t="n">
        <v>2104</v>
      </c>
      <c r="C8" s="11" t="n">
        <v>1972</v>
      </c>
      <c r="D8" s="16" t="n">
        <v>4336</v>
      </c>
      <c r="E8" s="13" t="n">
        <v>2194</v>
      </c>
      <c r="F8" s="13" t="n">
        <v>2212</v>
      </c>
      <c r="G8" s="14" t="n">
        <f aca="false">E8+F8</f>
        <v>4406</v>
      </c>
    </row>
    <row r="9" customFormat="false" ht="15.6" hidden="false" customHeight="false" outlineLevel="0" collapsed="false">
      <c r="A9" s="10" t="s">
        <v>10</v>
      </c>
      <c r="B9" s="11" t="n">
        <v>2777</v>
      </c>
      <c r="C9" s="11" t="n">
        <v>1947</v>
      </c>
      <c r="D9" s="16" t="n">
        <v>4606</v>
      </c>
      <c r="E9" s="13" t="n">
        <v>3000</v>
      </c>
      <c r="F9" s="13" t="n">
        <v>2483</v>
      </c>
      <c r="G9" s="14" t="n">
        <f aca="false">E9+F9</f>
        <v>5483</v>
      </c>
    </row>
    <row r="10" customFormat="false" ht="15.6" hidden="false" customHeight="false" outlineLevel="0" collapsed="false">
      <c r="A10" s="10" t="s">
        <v>11</v>
      </c>
      <c r="B10" s="11" t="n">
        <v>1967</v>
      </c>
      <c r="C10" s="11" t="n">
        <v>1781</v>
      </c>
      <c r="D10" s="16" t="n">
        <v>3498</v>
      </c>
      <c r="E10" s="13" t="n">
        <v>3003</v>
      </c>
      <c r="F10" s="13" t="n">
        <v>2585</v>
      </c>
      <c r="G10" s="14" t="n">
        <f aca="false">E10+F10</f>
        <v>5588</v>
      </c>
    </row>
    <row r="11" customFormat="false" ht="15.6" hidden="false" customHeight="false" outlineLevel="0" collapsed="false">
      <c r="A11" s="10" t="s">
        <v>12</v>
      </c>
      <c r="B11" s="11" t="n">
        <v>1431</v>
      </c>
      <c r="C11" s="11" t="n">
        <v>1574</v>
      </c>
      <c r="D11" s="16" t="n">
        <v>2596</v>
      </c>
      <c r="E11" s="13" t="n">
        <v>2282</v>
      </c>
      <c r="F11" s="13" t="n">
        <v>2010</v>
      </c>
      <c r="G11" s="14" t="n">
        <f aca="false">E11+F11</f>
        <v>4292</v>
      </c>
    </row>
    <row r="12" customFormat="false" ht="15.6" hidden="false" customHeight="false" outlineLevel="0" collapsed="false">
      <c r="A12" s="10" t="s">
        <v>13</v>
      </c>
      <c r="B12" s="11" t="n">
        <v>1344</v>
      </c>
      <c r="C12" s="11" t="n">
        <v>1307</v>
      </c>
      <c r="D12" s="17" t="n">
        <v>2393</v>
      </c>
      <c r="E12" s="13" t="n">
        <v>1816</v>
      </c>
      <c r="F12" s="13" t="n">
        <v>1624</v>
      </c>
      <c r="G12" s="14" t="n">
        <f aca="false">E12+F12</f>
        <v>3440</v>
      </c>
    </row>
    <row r="13" customFormat="false" ht="15.6" hidden="false" customHeight="false" outlineLevel="0" collapsed="false">
      <c r="A13" s="10" t="s">
        <v>14</v>
      </c>
      <c r="B13" s="11" t="n">
        <v>964</v>
      </c>
      <c r="C13" s="11" t="n">
        <v>1073</v>
      </c>
      <c r="D13" s="16" t="n">
        <v>1786</v>
      </c>
      <c r="E13" s="13" t="n">
        <v>1248</v>
      </c>
      <c r="F13" s="13" t="n">
        <v>1199</v>
      </c>
      <c r="G13" s="14" t="n">
        <f aca="false">E13+F13</f>
        <v>2447</v>
      </c>
    </row>
    <row r="14" customFormat="false" ht="15.6" hidden="false" customHeight="false" outlineLevel="0" collapsed="false">
      <c r="A14" s="10" t="s">
        <v>15</v>
      </c>
      <c r="B14" s="11" t="n">
        <v>792</v>
      </c>
      <c r="C14" s="11" t="n">
        <v>885</v>
      </c>
      <c r="D14" s="16" t="n">
        <v>1507</v>
      </c>
      <c r="E14" s="13" t="n">
        <v>1084</v>
      </c>
      <c r="F14" s="13" t="n">
        <v>1019</v>
      </c>
      <c r="G14" s="14" t="n">
        <f aca="false">E14+F14</f>
        <v>2103</v>
      </c>
    </row>
    <row r="15" customFormat="false" ht="15.6" hidden="false" customHeight="false" outlineLevel="0" collapsed="false">
      <c r="A15" s="10" t="s">
        <v>16</v>
      </c>
      <c r="B15" s="11" t="n">
        <v>625</v>
      </c>
      <c r="C15" s="11" t="n">
        <v>725</v>
      </c>
      <c r="D15" s="16" t="n">
        <v>1230</v>
      </c>
      <c r="E15" s="13" t="n">
        <v>931</v>
      </c>
      <c r="F15" s="13" t="n">
        <v>885</v>
      </c>
      <c r="G15" s="14" t="n">
        <f aca="false">E15+F15</f>
        <v>1816</v>
      </c>
    </row>
    <row r="16" customFormat="false" ht="15.6" hidden="false" customHeight="false" outlineLevel="0" collapsed="false">
      <c r="A16" s="10" t="s">
        <v>17</v>
      </c>
      <c r="B16" s="11" t="n">
        <v>492</v>
      </c>
      <c r="C16" s="11" t="n">
        <v>593</v>
      </c>
      <c r="D16" s="16" t="n">
        <v>918</v>
      </c>
      <c r="E16" s="13" t="n">
        <v>662</v>
      </c>
      <c r="F16" s="13" t="n">
        <v>697</v>
      </c>
      <c r="G16" s="14" t="n">
        <f aca="false">E16+F16</f>
        <v>1359</v>
      </c>
    </row>
    <row r="17" customFormat="false" ht="15.6" hidden="false" customHeight="false" outlineLevel="0" collapsed="false">
      <c r="A17" s="18" t="s">
        <v>18</v>
      </c>
      <c r="B17" s="11" t="n">
        <v>424</v>
      </c>
      <c r="C17" s="11" t="n">
        <v>476</v>
      </c>
      <c r="D17" s="16" t="n">
        <v>817</v>
      </c>
      <c r="E17" s="13" t="n">
        <v>605</v>
      </c>
      <c r="F17" s="13" t="n">
        <v>622</v>
      </c>
      <c r="G17" s="14" t="n">
        <f aca="false">E17+F17</f>
        <v>1227</v>
      </c>
    </row>
    <row r="18" customFormat="false" ht="15.6" hidden="false" customHeight="false" outlineLevel="0" collapsed="false">
      <c r="A18" s="18" t="s">
        <v>19</v>
      </c>
      <c r="B18" s="11" t="n">
        <v>350</v>
      </c>
      <c r="C18" s="11" t="n">
        <v>371</v>
      </c>
      <c r="D18" s="16" t="n">
        <v>682</v>
      </c>
      <c r="E18" s="13" t="n">
        <v>440</v>
      </c>
      <c r="F18" s="13" t="n">
        <v>481</v>
      </c>
      <c r="G18" s="14" t="n">
        <f aca="false">E18+F18</f>
        <v>921</v>
      </c>
    </row>
    <row r="19" customFormat="false" ht="15.6" hidden="false" customHeight="false" outlineLevel="0" collapsed="false">
      <c r="A19" s="18" t="s">
        <v>20</v>
      </c>
      <c r="B19" s="11" t="n">
        <v>272</v>
      </c>
      <c r="C19" s="11" t="n">
        <v>273</v>
      </c>
      <c r="D19" s="16" t="n">
        <v>553</v>
      </c>
      <c r="E19" s="13" t="n">
        <v>336</v>
      </c>
      <c r="F19" s="13" t="n">
        <v>370</v>
      </c>
      <c r="G19" s="14" t="n">
        <f aca="false">E19+F19</f>
        <v>706</v>
      </c>
    </row>
    <row r="20" customFormat="false" ht="15.6" hidden="false" customHeight="false" outlineLevel="0" collapsed="false">
      <c r="A20" s="19" t="s">
        <v>21</v>
      </c>
      <c r="B20" s="20" t="n">
        <v>357</v>
      </c>
      <c r="C20" s="20" t="n">
        <f aca="false">183+159</f>
        <v>342</v>
      </c>
      <c r="D20" s="21" t="n">
        <v>679</v>
      </c>
      <c r="E20" s="22" t="n">
        <v>524</v>
      </c>
      <c r="F20" s="22" t="n">
        <v>598</v>
      </c>
      <c r="G20" s="23" t="n">
        <f aca="false">E20+F20</f>
        <v>1122</v>
      </c>
    </row>
    <row r="21" customFormat="false" ht="15.6" hidden="false" customHeight="false" outlineLevel="0" collapsed="false">
      <c r="A21" s="24" t="s">
        <v>22</v>
      </c>
    </row>
    <row r="23" customFormat="false" ht="15.6" hidden="false" customHeight="false" outlineLevel="0" collapsed="false">
      <c r="A23" s="25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19-02-27T06:38:25Z</dcterms:modified>
  <cp:revision>0</cp:revision>
  <dc:subject/>
  <dc:title/>
</cp:coreProperties>
</file>